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JAMUA WARD NO 2, FORBESHGANJ, ARARIA, Araria,
Bihar, 854331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2" activeCellId="0" sqref="C12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5: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4" type="list">
      <formula1>"Digi 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1:44Z</dcterms:modified>
  <cp:revision>0</cp:revision>
  <dc:subject/>
  <dc:title/>
</cp:coreProperties>
</file>